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90379853"/>
        <c:axId val="98255817"/>
      </c:scatterChart>
      <c:valAx>
        <c:axId val="903798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17"/>
        <c:crossesAt val="-1000"/>
        <c:crossBetween val="midCat"/>
        <c:majorUnit val="0.05"/>
      </c:valAx>
      <c:valAx>
        <c:axId val="982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14515054"/>
        <c:axId val="25359629"/>
      </c:scatterChart>
      <c:valAx>
        <c:axId val="14515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29"/>
        <c:crossesAt val="-2000"/>
        <c:crossBetween val="midCat"/>
        <c:majorUnit val="0.05"/>
      </c:valAx>
      <c:valAx>
        <c:axId val="253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51685982"/>
        <c:axId val="38874279"/>
      </c:scatterChart>
      <c:valAx>
        <c:axId val="516859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279"/>
        <c:crossesAt val="-2000"/>
        <c:crossBetween val="midCat"/>
        <c:majorUnit val="0.05"/>
      </c:valAx>
      <c:valAx>
        <c:axId val="388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71758395"/>
        <c:axId val="51077392"/>
      </c:scatterChart>
      <c:valAx>
        <c:axId val="717583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92"/>
        <c:crossesAt val="-2000"/>
        <c:crossBetween val="midCat"/>
        <c:majorUnit val="0.05"/>
      </c:valAx>
      <c:valAx>
        <c:axId val="510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62817739"/>
        <c:axId val="83018703"/>
      </c:scatterChart>
      <c:valAx>
        <c:axId val="628177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03"/>
        <c:crossesAt val="-2000"/>
        <c:crossBetween val="midCat"/>
        <c:majorUnit val="0.05"/>
      </c:valAx>
      <c:valAx>
        <c:axId val="830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55198204"/>
        <c:axId val="49803417"/>
      </c:scatterChart>
      <c:valAx>
        <c:axId val="551982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417"/>
        <c:crossesAt val="-1000"/>
        <c:crossBetween val="midCat"/>
        <c:majorUnit val="0.05"/>
      </c:valAx>
      <c:valAx>
        <c:axId val="498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1187291"/>
        <c:axId val="31996407"/>
      </c:scatterChart>
      <c:valAx>
        <c:axId val="911872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407"/>
        <c:crossesAt val="-1000"/>
        <c:crossBetween val="midCat"/>
        <c:majorUnit val="0.05"/>
      </c:valAx>
      <c:valAx>
        <c:axId val="319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78905998"/>
        <c:axId val="29618309"/>
      </c:scatterChart>
      <c:valAx>
        <c:axId val="789059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309"/>
        <c:crossesAt val="-2000"/>
        <c:crossBetween val="midCat"/>
        <c:majorUnit val="0.05"/>
      </c:valAx>
      <c:valAx>
        <c:axId val="296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69972153"/>
        <c:axId val="16851444"/>
      </c:scatterChart>
      <c:valAx>
        <c:axId val="699721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44"/>
        <c:crossesAt val="-2000"/>
        <c:crossBetween val="midCat"/>
        <c:majorUnit val="0.05"/>
      </c:valAx>
      <c:valAx>
        <c:axId val="168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24086120"/>
        <c:axId val="86629393"/>
      </c:scatterChart>
      <c:valAx>
        <c:axId val="240861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93"/>
        <c:crossesAt val="-2000"/>
        <c:crossBetween val="midCat"/>
        <c:majorUnit val="0.05"/>
      </c:valAx>
      <c:valAx>
        <c:axId val="866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68905343"/>
        <c:axId val="76968630"/>
      </c:scatterChart>
      <c:valAx>
        <c:axId val="689053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630"/>
        <c:crossesAt val="-2000"/>
        <c:crossBetween val="midCat"/>
        <c:majorUnit val="0.05"/>
      </c:valAx>
      <c:valAx>
        <c:axId val="769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87996038"/>
        <c:axId val="55814790"/>
      </c:scatterChart>
      <c:valAx>
        <c:axId val="879960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790"/>
        <c:crossesAt val="-2000"/>
        <c:crossBetween val="midCat"/>
        <c:majorUnit val="0.05"/>
      </c:valAx>
      <c:valAx>
        <c:axId val="558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52270908"/>
        <c:axId val="85926466"/>
      </c:scatterChart>
      <c:valAx>
        <c:axId val="522709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66"/>
        <c:crossesAt val="-2000"/>
        <c:crossBetween val="midCat"/>
        <c:majorUnit val="0.05"/>
      </c:valAx>
      <c:valAx>
        <c:axId val="859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